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name="BEx768KPSQ72NFZI1DSHLMYOAJB4" vbProcedure="false">Sheet1!$E$6:$M$22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6:$M$22</definedName>
    <definedName function="false" hidden="false" localSheetId="0" name="SAPBEXq0001f48UWM535N6VOUF3NIEWN32K2C" vbProcedure="false">Sheet1!$E$2:$F$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9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Naziv prihoda</t>
  </si>
  <si>
    <t xml:space="preserve">UKUPNI RASHODI</t>
  </si>
  <si>
    <t xml:space="preserve">Plan za 2025.</t>
  </si>
  <si>
    <t xml:space="preserve">Projekcija za 2026.</t>
  </si>
  <si>
    <t xml:space="preserve">Projekcija za 2027.</t>
  </si>
  <si>
    <t xml:space="preserve">Razred stavke (E1)</t>
  </si>
  <si>
    <t xml:space="preserve">Skupina stavke (E2)</t>
  </si>
  <si>
    <t xml:space="preserve">Izvor (razina 2)</t>
  </si>
  <si>
    <t xml:space="preserve">EUR</t>
  </si>
  <si>
    <t xml:space="preserve">Ukupni rezultat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Opći prihodi i primici</t>
  </si>
  <si>
    <t xml:space="preserve">Sredstva učešća za pomoći</t>
  </si>
  <si>
    <t xml:space="preserve">Vlastiti prihodi</t>
  </si>
  <si>
    <t xml:space="preserve">51</t>
  </si>
  <si>
    <t xml:space="preserve">Pomoći EU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32</t>
  </si>
  <si>
    <t xml:space="preserve">Materijalni rashodi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34</t>
  </si>
  <si>
    <t xml:space="preserve">Financijski rashodi</t>
  </si>
  <si>
    <t xml:space="preserve">37</t>
  </si>
  <si>
    <t xml:space="preserve">Naknade građanima i kućanstvima na temelju osiguranja i druge naknade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27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1" xfId="5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5" fillId="0" borderId="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8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8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27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2</xdr:col>
      <xdr:colOff>1148040</xdr:colOff>
      <xdr:row>48</xdr:row>
      <xdr:rowOff>15264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047600"/>
          <a:ext cx="3483000" cy="662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16.99"/>
    <col collapsed="false" customWidth="true" hidden="true" outlineLevel="0" max="6" min="6" style="7" width="20.13"/>
    <col collapsed="false" customWidth="true" hidden="true" outlineLevel="0" max="7" min="7" style="6" width="20.13"/>
    <col collapsed="false" customWidth="true" hidden="true" outlineLevel="0" max="8" min="8" style="6" width="20.7"/>
    <col collapsed="false" customWidth="true" hidden="true" outlineLevel="0" max="9" min="9" style="6" width="10.71"/>
    <col collapsed="false" customWidth="true" hidden="true" outlineLevel="0" max="10" min="10" style="6" width="18.99"/>
    <col collapsed="false" customWidth="true" hidden="false" outlineLevel="0" max="11" min="11" style="8" width="17.28"/>
    <col collapsed="false" customWidth="true" hidden="false" outlineLevel="0" max="12" min="12" style="8" width="15.85"/>
    <col collapsed="false" customWidth="true" hidden="false" outlineLevel="0" max="13" min="13" style="8" width="16.42"/>
    <col collapsed="false" customWidth="true" hidden="false" outlineLevel="0" max="15" min="14" style="6" width="15.41"/>
    <col collapsed="false" customWidth="true" hidden="false" outlineLevel="0" max="16" min="16" style="6" width="11.7"/>
    <col collapsed="false" customWidth="true" hidden="false" outlineLevel="0" max="17" min="17" style="6" width="15.41"/>
    <col collapsed="false" customWidth="true" hidden="false" outlineLevel="0" max="18" min="18" style="6" width="9.41"/>
    <col collapsed="false" customWidth="true" hidden="false" outlineLevel="0" max="19" min="19" style="6" width="15.41"/>
    <col collapsed="false" customWidth="true" hidden="false" outlineLevel="0" max="20" min="20" style="6" width="9.41"/>
    <col collapsed="false" customWidth="false" hidden="false" outlineLevel="0" max="257" min="21" style="6" width="9.14"/>
  </cols>
  <sheetData>
    <row r="1" customFormat="false" ht="20.25" hidden="false" customHeight="tru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F2" s="6"/>
      <c r="G2" s="10"/>
      <c r="H2" s="10"/>
      <c r="I2" s="10"/>
      <c r="J2" s="10"/>
      <c r="K2" s="11"/>
      <c r="L2" s="11"/>
      <c r="M2" s="11"/>
    </row>
    <row r="3" s="15" customFormat="true" ht="25.5" hidden="false" customHeight="false" outlineLevel="0" collapsed="false">
      <c r="A3" s="12" t="s">
        <v>203</v>
      </c>
      <c r="B3" s="12" t="s">
        <v>204</v>
      </c>
      <c r="C3" s="12" t="s">
        <v>205</v>
      </c>
      <c r="D3" s="12" t="s">
        <v>206</v>
      </c>
      <c r="E3" s="13"/>
      <c r="F3" s="13" t="s">
        <v>207</v>
      </c>
      <c r="G3" s="13"/>
      <c r="H3" s="13"/>
      <c r="I3" s="13"/>
      <c r="J3" s="13"/>
      <c r="K3" s="13" t="str">
        <f aca="false">K6</f>
        <v>Plan za 2025.</v>
      </c>
      <c r="L3" s="14" t="str">
        <f aca="false">L6</f>
        <v>Projekcija za 2026.</v>
      </c>
      <c r="M3" s="14" t="str">
        <f aca="false">M6</f>
        <v>Projekcija za 2027.</v>
      </c>
    </row>
    <row r="4" s="19" customFormat="true" ht="11.25" hidden="false" customHeight="fals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7"/>
      <c r="F4" s="17"/>
      <c r="G4" s="17"/>
      <c r="H4" s="17"/>
      <c r="I4" s="17"/>
      <c r="J4" s="17"/>
      <c r="K4" s="18" t="n">
        <v>5</v>
      </c>
      <c r="L4" s="18" t="n">
        <v>6</v>
      </c>
      <c r="M4" s="18" t="n">
        <v>7</v>
      </c>
    </row>
    <row r="5" s="19" customFormat="true" ht="12.75" hidden="false" customHeight="false" outlineLevel="0" collapsed="false">
      <c r="A5" s="20"/>
      <c r="B5" s="20"/>
      <c r="C5" s="20"/>
      <c r="D5" s="21" t="s">
        <v>208</v>
      </c>
      <c r="E5" s="22"/>
      <c r="F5" s="22"/>
      <c r="G5" s="22"/>
      <c r="H5" s="22"/>
      <c r="I5" s="22"/>
      <c r="J5" s="22"/>
      <c r="K5" s="23" t="n">
        <f aca="false">IF(ISBLANK(K8),"",K8)</f>
        <v>25298842</v>
      </c>
      <c r="L5" s="23" t="n">
        <f aca="false">IF(ISBLANK(L8),"",L8)</f>
        <v>25238341</v>
      </c>
      <c r="M5" s="23" t="n">
        <f aca="false">IF(ISBLANK(M8),"",M8)</f>
        <v>25689119</v>
      </c>
    </row>
    <row r="6" customFormat="false" ht="12.75" hidden="true" customHeight="false" outlineLevel="0" collapsed="false">
      <c r="A6" s="21" t="n">
        <f aca="false">IF(ISNUMBER(VALUE(E6)),E6,"")</f>
        <v>0</v>
      </c>
      <c r="B6" s="21" t="n">
        <f aca="false">IF(ISNUMBER(VALUE(G6)),G6,"")</f>
        <v>0</v>
      </c>
      <c r="C6" s="21" t="n">
        <f aca="false">IF(ISNUMBER(VALUE(I6)),I6,"")</f>
        <v>0</v>
      </c>
      <c r="D6" s="21" t="str">
        <f aca="false">CONCATENATE(F6,"    ",H6,"    ",J6)</f>
        <v>        </v>
      </c>
      <c r="E6" s="24"/>
      <c r="F6" s="24"/>
      <c r="G6" s="24"/>
      <c r="H6" s="24"/>
      <c r="I6" s="24"/>
      <c r="J6" s="24"/>
      <c r="K6" s="25" t="s">
        <v>209</v>
      </c>
      <c r="L6" s="25" t="s">
        <v>210</v>
      </c>
      <c r="M6" s="25" t="s">
        <v>211</v>
      </c>
      <c r="N6" s="26"/>
      <c r="O6" s="26"/>
      <c r="P6" s="27"/>
      <c r="Q6" s="27"/>
    </row>
    <row r="7" customFormat="false" ht="12.75" hidden="true" customHeight="false" outlineLevel="0" collapsed="false">
      <c r="A7" s="27"/>
      <c r="B7" s="27"/>
      <c r="C7" s="27"/>
      <c r="D7" s="27"/>
      <c r="E7" s="24" t="s">
        <v>212</v>
      </c>
      <c r="F7" s="24"/>
      <c r="G7" s="24" t="s">
        <v>213</v>
      </c>
      <c r="H7" s="24"/>
      <c r="I7" s="24" t="s">
        <v>214</v>
      </c>
      <c r="J7" s="24"/>
      <c r="K7" s="28" t="s">
        <v>215</v>
      </c>
      <c r="L7" s="28" t="s">
        <v>215</v>
      </c>
      <c r="M7" s="28" t="s">
        <v>215</v>
      </c>
      <c r="N7" s="26"/>
      <c r="O7" s="26"/>
      <c r="P7" s="27"/>
      <c r="Q7" s="27"/>
    </row>
    <row r="8" customFormat="false" ht="12.75" hidden="true" customHeight="false" outlineLevel="0" collapsed="false">
      <c r="A8" s="29"/>
      <c r="B8" s="29"/>
      <c r="C8" s="29"/>
      <c r="D8" s="29"/>
      <c r="E8" s="30" t="s">
        <v>216</v>
      </c>
      <c r="F8" s="30"/>
      <c r="G8" s="30"/>
      <c r="H8" s="30"/>
      <c r="I8" s="30"/>
      <c r="J8" s="30"/>
      <c r="K8" s="31" t="n">
        <v>25298842</v>
      </c>
      <c r="L8" s="31" t="n">
        <v>25238341</v>
      </c>
      <c r="M8" s="31" t="n">
        <v>25689119</v>
      </c>
      <c r="N8" s="26"/>
      <c r="O8" s="26"/>
      <c r="P8" s="27"/>
      <c r="Q8" s="27"/>
      <c r="R8" s="27"/>
      <c r="S8" s="27"/>
    </row>
    <row r="9" customFormat="false" ht="12.75" hidden="false" customHeight="false" outlineLevel="0" collapsed="false">
      <c r="A9" s="21" t="str">
        <f aca="false">IF(ISNUMBER(VALUE(E9)),E9,"")</f>
        <v>3</v>
      </c>
      <c r="B9" s="21" t="str">
        <f aca="false">IF(ISNUMBER(VALUE(G9)),G9,"")</f>
        <v/>
      </c>
      <c r="C9" s="21" t="n">
        <f aca="false">IF(ISNUMBER(VALUE(I9)),I9,"")</f>
        <v>0</v>
      </c>
      <c r="D9" s="21" t="str">
        <f aca="false">CONCATENATE(F9,"    ",H9,"    ",J9)</f>
        <v>Rashodi poslovanja        </v>
      </c>
      <c r="E9" s="32" t="s">
        <v>67</v>
      </c>
      <c r="F9" s="32" t="s">
        <v>217</v>
      </c>
      <c r="G9" s="33" t="s">
        <v>218</v>
      </c>
      <c r="H9" s="33"/>
      <c r="I9" s="33"/>
      <c r="J9" s="33"/>
      <c r="K9" s="34" t="n">
        <v>22093371</v>
      </c>
      <c r="L9" s="34" t="n">
        <v>22456947</v>
      </c>
      <c r="M9" s="34" t="n">
        <v>22867474</v>
      </c>
      <c r="N9" s="35"/>
      <c r="O9" s="35"/>
      <c r="P9" s="36"/>
      <c r="Q9" s="36"/>
      <c r="R9" s="36"/>
      <c r="S9" s="36"/>
    </row>
    <row r="10" customFormat="false" ht="12.75" hidden="false" customHeight="false" outlineLevel="0" collapsed="false">
      <c r="A10" s="21" t="n">
        <f aca="false">IF(ISNUMBER(VALUE(E10)),E10,"")</f>
        <v>0</v>
      </c>
      <c r="B10" s="21" t="str">
        <f aca="false">IF(ISNUMBER(VALUE(G10)),G10,"")</f>
        <v>31</v>
      </c>
      <c r="C10" s="21" t="str">
        <f aca="false">IF(ISNUMBER(VALUE(I10)),I10,"")</f>
        <v/>
      </c>
      <c r="D10" s="21" t="str">
        <f aca="false">CONCATENATE(F10,"    ",H10,"    ",J10)</f>
        <v>    Rashodi za zaposlene    </v>
      </c>
      <c r="E10" s="32"/>
      <c r="F10" s="32"/>
      <c r="G10" s="32" t="s">
        <v>219</v>
      </c>
      <c r="H10" s="32" t="s">
        <v>220</v>
      </c>
      <c r="I10" s="33" t="s">
        <v>218</v>
      </c>
      <c r="J10" s="33"/>
      <c r="K10" s="34" t="n">
        <v>14122595</v>
      </c>
      <c r="L10" s="34" t="n">
        <v>14691040</v>
      </c>
      <c r="M10" s="34" t="n">
        <v>15154244</v>
      </c>
      <c r="N10" s="35"/>
      <c r="O10" s="35"/>
      <c r="P10" s="36"/>
      <c r="Q10" s="36"/>
      <c r="R10" s="36"/>
      <c r="S10" s="36"/>
    </row>
    <row r="11" customFormat="false" ht="12.75" hidden="false" customHeight="false" outlineLevel="0" collapsed="false">
      <c r="A11" s="37" t="n">
        <f aca="false">IF(ISNUMBER(VALUE(E11)),E11,"")</f>
        <v>0</v>
      </c>
      <c r="B11" s="37" t="n">
        <f aca="false">IF(ISNUMBER(VALUE(G11)),G11,"")</f>
        <v>0</v>
      </c>
      <c r="C11" s="37" t="str">
        <f aca="false">IF(ISNUMBER(VALUE(I11)),I11,"")</f>
        <v>11</v>
      </c>
      <c r="D11" s="37" t="str">
        <f aca="false">CONCATENATE(F11,"    ",H11,"    ",J11)</f>
        <v>        Opći prihodi i primici</v>
      </c>
      <c r="E11" s="38"/>
      <c r="F11" s="38"/>
      <c r="G11" s="38"/>
      <c r="H11" s="38"/>
      <c r="I11" s="38" t="s">
        <v>105</v>
      </c>
      <c r="J11" s="38" t="s">
        <v>221</v>
      </c>
      <c r="K11" s="39" t="n">
        <v>13659472</v>
      </c>
      <c r="L11" s="39" t="n">
        <v>14338698</v>
      </c>
      <c r="M11" s="39" t="n">
        <v>15051785</v>
      </c>
      <c r="N11" s="40"/>
      <c r="O11" s="40"/>
      <c r="P11" s="41"/>
      <c r="Q11" s="41"/>
      <c r="R11" s="41"/>
      <c r="S11" s="41"/>
    </row>
    <row r="12" s="42" customFormat="true" ht="12.75" hidden="false" customHeight="false" outlineLevel="0" collapsed="false">
      <c r="A12" s="37" t="n">
        <f aca="false">IF(ISNUMBER(VALUE(E12)),E12,"")</f>
        <v>0</v>
      </c>
      <c r="B12" s="37" t="n">
        <f aca="false">IF(ISNUMBER(VALUE(G12)),G12,"")</f>
        <v>0</v>
      </c>
      <c r="C12" s="37" t="str">
        <f aca="false">IF(ISNUMBER(VALUE(I12)),I12,"")</f>
        <v>12</v>
      </c>
      <c r="D12" s="37" t="str">
        <f aca="false">CONCATENATE(F12,"    ",H12,"    ",J12)</f>
        <v>        Sredstva učešća za pomoći</v>
      </c>
      <c r="E12" s="38"/>
      <c r="F12" s="38"/>
      <c r="G12" s="38"/>
      <c r="H12" s="38"/>
      <c r="I12" s="38" t="s">
        <v>119</v>
      </c>
      <c r="J12" s="38" t="s">
        <v>222</v>
      </c>
      <c r="K12" s="39" t="n">
        <v>21250</v>
      </c>
      <c r="L12" s="39" t="n">
        <v>21174</v>
      </c>
      <c r="M12" s="39" t="n">
        <v>16185</v>
      </c>
      <c r="N12" s="40"/>
      <c r="O12" s="40"/>
      <c r="P12" s="41"/>
      <c r="Q12" s="41"/>
      <c r="R12" s="41"/>
      <c r="S12" s="41"/>
    </row>
    <row r="13" customFormat="false" ht="12.75" hidden="false" customHeight="false" outlineLevel="0" collapsed="false">
      <c r="A13" s="37" t="n">
        <f aca="false">IF(ISNUMBER(VALUE(E13)),E13,"")</f>
        <v>0</v>
      </c>
      <c r="B13" s="37" t="n">
        <f aca="false">IF(ISNUMBER(VALUE(G13)),G13,"")</f>
        <v>0</v>
      </c>
      <c r="C13" s="37" t="str">
        <f aca="false">IF(ISNUMBER(VALUE(I13)),I13,"")</f>
        <v>31</v>
      </c>
      <c r="D13" s="37" t="str">
        <f aca="false">CONCATENATE(F13,"    ",H13,"    ",J13)</f>
        <v>        Vlastiti prihodi</v>
      </c>
      <c r="E13" s="38"/>
      <c r="F13" s="38"/>
      <c r="G13" s="38"/>
      <c r="H13" s="38"/>
      <c r="I13" s="38" t="s">
        <v>219</v>
      </c>
      <c r="J13" s="38" t="s">
        <v>223</v>
      </c>
      <c r="K13" s="39" t="n">
        <v>21965</v>
      </c>
      <c r="L13" s="39" t="n">
        <v>21965</v>
      </c>
      <c r="M13" s="39" t="n">
        <v>21965</v>
      </c>
      <c r="N13" s="40"/>
      <c r="O13" s="40"/>
      <c r="P13" s="41"/>
      <c r="Q13" s="41"/>
      <c r="R13" s="41"/>
      <c r="S13" s="41"/>
    </row>
    <row r="14" customFormat="false" ht="12.75" hidden="false" customHeight="false" outlineLevel="0" collapsed="false">
      <c r="A14" s="37" t="n">
        <f aca="false">IF(ISNUMBER(VALUE(E14)),E14,"")</f>
        <v>0</v>
      </c>
      <c r="B14" s="37" t="n">
        <f aca="false">IF(ISNUMBER(VALUE(G14)),G14,"")</f>
        <v>0</v>
      </c>
      <c r="C14" s="37" t="str">
        <f aca="false">IF(ISNUMBER(VALUE(I14)),I14,"")</f>
        <v>51</v>
      </c>
      <c r="D14" s="37" t="str">
        <f aca="false">CONCATENATE(F14,"    ",H14,"    ",J14)</f>
        <v>        Pomoći EU</v>
      </c>
      <c r="E14" s="38"/>
      <c r="F14" s="38"/>
      <c r="G14" s="38"/>
      <c r="H14" s="38"/>
      <c r="I14" s="38" t="s">
        <v>224</v>
      </c>
      <c r="J14" s="38" t="s">
        <v>225</v>
      </c>
      <c r="K14" s="39" t="n">
        <v>15081</v>
      </c>
      <c r="L14" s="39" t="n">
        <v>15081</v>
      </c>
      <c r="M14" s="39" t="n">
        <v>15081</v>
      </c>
      <c r="N14" s="40"/>
      <c r="O14" s="40"/>
      <c r="P14" s="41"/>
      <c r="Q14" s="41"/>
      <c r="R14" s="41"/>
      <c r="S14" s="41"/>
    </row>
    <row r="15" customFormat="false" ht="12.75" hidden="false" customHeight="false" outlineLevel="0" collapsed="false">
      <c r="A15" s="37" t="n">
        <f aca="false">IF(ISNUMBER(VALUE(E15)),E15,"")</f>
        <v>0</v>
      </c>
      <c r="B15" s="37" t="n">
        <f aca="false">IF(ISNUMBER(VALUE(G15)),G15,"")</f>
        <v>0</v>
      </c>
      <c r="C15" s="37" t="str">
        <f aca="false">IF(ISNUMBER(VALUE(I15)),I15,"")</f>
        <v>55</v>
      </c>
      <c r="D15" s="37" t="str">
        <f aca="false">CONCATENATE(F15,"    ",H15,"    ",J15)</f>
        <v>        Refundacije iz pomoći EU</v>
      </c>
      <c r="E15" s="38"/>
      <c r="F15" s="38"/>
      <c r="G15" s="38"/>
      <c r="H15" s="38"/>
      <c r="I15" s="38" t="s">
        <v>226</v>
      </c>
      <c r="J15" s="38" t="s">
        <v>227</v>
      </c>
      <c r="K15" s="39" t="n">
        <v>70287</v>
      </c>
      <c r="L15" s="39" t="n">
        <v>69982</v>
      </c>
      <c r="M15" s="39" t="n">
        <v>49228</v>
      </c>
      <c r="N15" s="40"/>
      <c r="O15" s="40"/>
      <c r="P15" s="41"/>
      <c r="Q15" s="41"/>
      <c r="R15" s="41"/>
      <c r="S15" s="41"/>
    </row>
    <row r="16" customFormat="false" ht="12.75" hidden="false" customHeight="false" outlineLevel="0" collapsed="false">
      <c r="A16" s="37" t="n">
        <f aca="false">IF(ISNUMBER(VALUE(E16)),E16,"")</f>
        <v>0</v>
      </c>
      <c r="B16" s="37" t="n">
        <f aca="false">IF(ISNUMBER(VALUE(G16)),G16,"")</f>
        <v>0</v>
      </c>
      <c r="C16" s="37" t="str">
        <f aca="false">IF(ISNUMBER(VALUE(I16)),I16,"")</f>
        <v>56</v>
      </c>
      <c r="D16" s="37" t="str">
        <f aca="false">CONCATENATE(F16,"    ",H16,"    ",J16)</f>
        <v>        Fondovi EU</v>
      </c>
      <c r="E16" s="38"/>
      <c r="F16" s="38"/>
      <c r="G16" s="38"/>
      <c r="H16" s="38"/>
      <c r="I16" s="38" t="s">
        <v>228</v>
      </c>
      <c r="J16" s="38" t="s">
        <v>229</v>
      </c>
      <c r="K16" s="39" t="n">
        <v>83841</v>
      </c>
      <c r="L16" s="39" t="n">
        <v>83841</v>
      </c>
      <c r="M16" s="39"/>
      <c r="N16" s="40"/>
      <c r="O16" s="40"/>
      <c r="P16" s="41"/>
      <c r="Q16" s="41"/>
      <c r="R16" s="41"/>
      <c r="S16" s="41"/>
    </row>
    <row r="17" customFormat="false" ht="12.75" hidden="false" customHeight="false" outlineLevel="0" collapsed="false">
      <c r="A17" s="37" t="n">
        <f aca="false">IF(ISNUMBER(VALUE(E17)),E17,"")</f>
        <v>0</v>
      </c>
      <c r="B17" s="37" t="n">
        <f aca="false">IF(ISNUMBER(VALUE(G17)),G17,"")</f>
        <v>0</v>
      </c>
      <c r="C17" s="37" t="str">
        <f aca="false">IF(ISNUMBER(VALUE(I17)),I17,"")</f>
        <v>58</v>
      </c>
      <c r="D17" s="37" t="str">
        <f aca="false">CONCATENATE(F17,"    ",H17,"    ",J17)</f>
        <v>        Instrumenti EU nove generacije</v>
      </c>
      <c r="E17" s="38"/>
      <c r="F17" s="38"/>
      <c r="G17" s="38"/>
      <c r="H17" s="38"/>
      <c r="I17" s="38" t="s">
        <v>230</v>
      </c>
      <c r="J17" s="38" t="s">
        <v>231</v>
      </c>
      <c r="K17" s="39" t="n">
        <v>250699</v>
      </c>
      <c r="L17" s="39" t="n">
        <v>140299</v>
      </c>
      <c r="M17" s="39"/>
      <c r="N17" s="40"/>
      <c r="O17" s="40"/>
      <c r="P17" s="41"/>
      <c r="Q17" s="41"/>
      <c r="R17" s="41"/>
      <c r="S17" s="41"/>
    </row>
    <row r="18" customFormat="false" ht="12.75" hidden="false" customHeight="false" outlineLevel="0" collapsed="false">
      <c r="A18" s="21" t="n">
        <f aca="false">IF(ISNUMBER(VALUE(E18)),E18,"")</f>
        <v>0</v>
      </c>
      <c r="B18" s="21" t="str">
        <f aca="false">IF(ISNUMBER(VALUE(G18)),G18,"")</f>
        <v>32</v>
      </c>
      <c r="C18" s="21" t="str">
        <f aca="false">IF(ISNUMBER(VALUE(I18)),I18,"")</f>
        <v/>
      </c>
      <c r="D18" s="21" t="str">
        <f aca="false">CONCATENATE(F18,"    ",H18,"    ",J18)</f>
        <v>    Materijalni rashodi    </v>
      </c>
      <c r="E18" s="32"/>
      <c r="F18" s="32"/>
      <c r="G18" s="32" t="s">
        <v>232</v>
      </c>
      <c r="H18" s="32" t="s">
        <v>233</v>
      </c>
      <c r="I18" s="33" t="s">
        <v>218</v>
      </c>
      <c r="J18" s="33"/>
      <c r="K18" s="34" t="n">
        <v>7924353</v>
      </c>
      <c r="L18" s="34" t="n">
        <v>7719484</v>
      </c>
      <c r="M18" s="34" t="n">
        <v>7666807</v>
      </c>
      <c r="N18" s="35"/>
      <c r="O18" s="35"/>
      <c r="P18" s="36"/>
      <c r="Q18" s="36"/>
      <c r="R18" s="36"/>
      <c r="S18" s="36"/>
    </row>
    <row r="19" customFormat="false" ht="12.75" hidden="false" customHeight="false" outlineLevel="0" collapsed="false">
      <c r="A19" s="37" t="n">
        <f aca="false">IF(ISNUMBER(VALUE(E19)),E19,"")</f>
        <v>0</v>
      </c>
      <c r="B19" s="37" t="n">
        <f aca="false">IF(ISNUMBER(VALUE(G19)),G19,"")</f>
        <v>0</v>
      </c>
      <c r="C19" s="37" t="str">
        <f aca="false">IF(ISNUMBER(VALUE(I19)),I19,"")</f>
        <v>11</v>
      </c>
      <c r="D19" s="37" t="str">
        <f aca="false">CONCATENATE(F19,"    ",H19,"    ",J19)</f>
        <v>        Opći prihodi i primici</v>
      </c>
      <c r="E19" s="38"/>
      <c r="F19" s="38"/>
      <c r="G19" s="38"/>
      <c r="H19" s="38"/>
      <c r="I19" s="38" t="s">
        <v>105</v>
      </c>
      <c r="J19" s="38" t="s">
        <v>221</v>
      </c>
      <c r="K19" s="39" t="n">
        <v>5445279</v>
      </c>
      <c r="L19" s="39" t="n">
        <v>5159125</v>
      </c>
      <c r="M19" s="39" t="n">
        <v>5373142</v>
      </c>
      <c r="N19" s="40"/>
      <c r="O19" s="40"/>
      <c r="P19" s="41"/>
      <c r="Q19" s="41"/>
      <c r="R19" s="41"/>
      <c r="S19" s="41"/>
    </row>
    <row r="20" customFormat="false" ht="12.75" hidden="false" customHeight="false" outlineLevel="0" collapsed="false">
      <c r="A20" s="37" t="n">
        <f aca="false">IF(ISNUMBER(VALUE(E20)),E20,"")</f>
        <v>0</v>
      </c>
      <c r="B20" s="37" t="n">
        <f aca="false">IF(ISNUMBER(VALUE(G20)),G20,"")</f>
        <v>0</v>
      </c>
      <c r="C20" s="37" t="str">
        <f aca="false">IF(ISNUMBER(VALUE(I20)),I20,"")</f>
        <v>12</v>
      </c>
      <c r="D20" s="37" t="str">
        <f aca="false">CONCATENATE(F20,"    ",H20,"    ",J20)</f>
        <v>        Sredstva učešća za pomoći</v>
      </c>
      <c r="E20" s="38"/>
      <c r="F20" s="38"/>
      <c r="G20" s="38"/>
      <c r="H20" s="38"/>
      <c r="I20" s="38" t="s">
        <v>119</v>
      </c>
      <c r="J20" s="38" t="s">
        <v>222</v>
      </c>
      <c r="K20" s="39" t="n">
        <v>10842</v>
      </c>
      <c r="L20" s="39" t="n">
        <v>12562</v>
      </c>
      <c r="M20" s="39" t="n">
        <v>7005</v>
      </c>
      <c r="N20" s="40"/>
      <c r="O20" s="40"/>
      <c r="P20" s="41"/>
      <c r="Q20" s="41"/>
      <c r="R20" s="41"/>
      <c r="S20" s="41"/>
    </row>
    <row r="21" customFormat="false" ht="12.75" hidden="false" customHeight="false" outlineLevel="0" collapsed="false">
      <c r="A21" s="37" t="n">
        <f aca="false">IF(ISNUMBER(VALUE(E21)),E21,"")</f>
        <v>0</v>
      </c>
      <c r="B21" s="37" t="n">
        <f aca="false">IF(ISNUMBER(VALUE(G21)),G21,"")</f>
        <v>0</v>
      </c>
      <c r="C21" s="37" t="str">
        <f aca="false">IF(ISNUMBER(VALUE(I21)),I21,"")</f>
        <v>31</v>
      </c>
      <c r="D21" s="37" t="str">
        <f aca="false">CONCATENATE(F21,"    ",H21,"    ",J21)</f>
        <v>        Vlastiti prihodi</v>
      </c>
      <c r="E21" s="38"/>
      <c r="F21" s="38"/>
      <c r="G21" s="38"/>
      <c r="H21" s="38"/>
      <c r="I21" s="38" t="s">
        <v>219</v>
      </c>
      <c r="J21" s="38" t="s">
        <v>223</v>
      </c>
      <c r="K21" s="39" t="n">
        <v>441127</v>
      </c>
      <c r="L21" s="39" t="n">
        <v>539742</v>
      </c>
      <c r="M21" s="39" t="n">
        <v>539742</v>
      </c>
      <c r="N21" s="40"/>
      <c r="O21" s="40"/>
      <c r="P21" s="41"/>
      <c r="Q21" s="41"/>
      <c r="R21" s="41"/>
      <c r="S21" s="41"/>
    </row>
    <row r="22" customFormat="false" ht="12.75" hidden="false" customHeight="false" outlineLevel="0" collapsed="false">
      <c r="A22" s="37" t="n">
        <f aca="false">IF(ISNUMBER(VALUE(E22)),E22,"")</f>
        <v>0</v>
      </c>
      <c r="B22" s="37" t="n">
        <f aca="false">IF(ISNUMBER(VALUE(G22)),G22,"")</f>
        <v>0</v>
      </c>
      <c r="C22" s="37" t="str">
        <f aca="false">IF(ISNUMBER(VALUE(I22)),I22,"")</f>
        <v>43</v>
      </c>
      <c r="D22" s="37" t="str">
        <f aca="false">CONCATENATE(F22,"    ",H22,"    ",J22)</f>
        <v>        Ostali prihodi za posebne namjene</v>
      </c>
      <c r="E22" s="38"/>
      <c r="F22" s="38"/>
      <c r="G22" s="38"/>
      <c r="H22" s="38"/>
      <c r="I22" s="38" t="s">
        <v>234</v>
      </c>
      <c r="J22" s="38" t="s">
        <v>235</v>
      </c>
      <c r="K22" s="39" t="n">
        <v>1618315</v>
      </c>
      <c r="L22" s="39" t="n">
        <v>1718822</v>
      </c>
      <c r="M22" s="39" t="n">
        <v>1618822</v>
      </c>
      <c r="N22" s="40"/>
      <c r="O22" s="40"/>
      <c r="P22" s="41"/>
      <c r="Q22" s="41"/>
      <c r="R22" s="41"/>
      <c r="S22" s="41"/>
    </row>
    <row r="23" customFormat="false" ht="12.75" hidden="false" customHeight="false" outlineLevel="0" collapsed="false">
      <c r="A23" s="37" t="n">
        <f aca="false">IF(ISNUMBER(VALUE(E23)),E23,"")</f>
        <v>0</v>
      </c>
      <c r="B23" s="37" t="n">
        <f aca="false">IF(ISNUMBER(VALUE(G23)),G23,"")</f>
        <v>0</v>
      </c>
      <c r="C23" s="37" t="str">
        <f aca="false">IF(ISNUMBER(VALUE(I23)),I23,"")</f>
        <v>51</v>
      </c>
      <c r="D23" s="37" t="str">
        <f aca="false">CONCATENATE(F23,"    ",H23,"    ",J23)</f>
        <v>        Pomoći EU</v>
      </c>
      <c r="E23" s="38"/>
      <c r="F23" s="38"/>
      <c r="G23" s="38"/>
      <c r="H23" s="38"/>
      <c r="I23" s="38" t="s">
        <v>224</v>
      </c>
      <c r="J23" s="38" t="s">
        <v>225</v>
      </c>
      <c r="K23" s="39" t="n">
        <v>74701</v>
      </c>
      <c r="L23" s="39" t="n">
        <v>74701</v>
      </c>
      <c r="M23" s="39" t="n">
        <v>74701</v>
      </c>
      <c r="N23" s="41"/>
      <c r="O23" s="41"/>
      <c r="P23" s="41"/>
      <c r="Q23" s="41"/>
      <c r="R23" s="41"/>
      <c r="S23" s="41"/>
    </row>
    <row r="24" customFormat="false" ht="12.75" hidden="false" customHeight="false" outlineLevel="0" collapsed="false">
      <c r="A24" s="37" t="n">
        <f aca="false">IF(ISNUMBER(VALUE(E24)),E24,"")</f>
        <v>0</v>
      </c>
      <c r="B24" s="37" t="n">
        <f aca="false">IF(ISNUMBER(VALUE(G24)),G24,"")</f>
        <v>0</v>
      </c>
      <c r="C24" s="37" t="str">
        <f aca="false">IF(ISNUMBER(VALUE(I24)),I24,"")</f>
        <v>52</v>
      </c>
      <c r="D24" s="37" t="str">
        <f aca="false">CONCATENATE(F24,"    ",H24,"    ",J24)</f>
        <v>        Ostale pomoći</v>
      </c>
      <c r="E24" s="38"/>
      <c r="F24" s="38"/>
      <c r="G24" s="38"/>
      <c r="H24" s="38"/>
      <c r="I24" s="38" t="s">
        <v>236</v>
      </c>
      <c r="J24" s="38" t="s">
        <v>237</v>
      </c>
      <c r="K24" s="39" t="n">
        <v>32247</v>
      </c>
      <c r="L24" s="39" t="n">
        <v>32247</v>
      </c>
      <c r="M24" s="39" t="n">
        <v>32247</v>
      </c>
      <c r="N24" s="41"/>
      <c r="O24" s="41"/>
      <c r="P24" s="41"/>
      <c r="Q24" s="41"/>
      <c r="R24" s="41"/>
      <c r="S24" s="41"/>
    </row>
    <row r="25" customFormat="false" ht="12.75" hidden="false" customHeight="false" outlineLevel="0" collapsed="false">
      <c r="A25" s="37" t="n">
        <f aca="false">IF(ISNUMBER(VALUE(E25)),E25,"")</f>
        <v>0</v>
      </c>
      <c r="B25" s="37" t="n">
        <f aca="false">IF(ISNUMBER(VALUE(G25)),G25,"")</f>
        <v>0</v>
      </c>
      <c r="C25" s="37" t="str">
        <f aca="false">IF(ISNUMBER(VALUE(I25)),I25,"")</f>
        <v>55</v>
      </c>
      <c r="D25" s="37" t="str">
        <f aca="false">CONCATENATE(F25,"    ",H25,"    ",J25)</f>
        <v>        Refundacije iz pomoći EU</v>
      </c>
      <c r="E25" s="38"/>
      <c r="F25" s="38"/>
      <c r="G25" s="38"/>
      <c r="H25" s="38"/>
      <c r="I25" s="38" t="s">
        <v>226</v>
      </c>
      <c r="J25" s="38" t="s">
        <v>227</v>
      </c>
      <c r="K25" s="39" t="n">
        <v>41998</v>
      </c>
      <c r="L25" s="39" t="n">
        <v>49749</v>
      </c>
      <c r="M25" s="39" t="n">
        <v>21148</v>
      </c>
      <c r="N25" s="41"/>
      <c r="O25" s="41"/>
      <c r="P25" s="41"/>
      <c r="Q25" s="41"/>
      <c r="R25" s="41"/>
      <c r="S25" s="41"/>
    </row>
    <row r="26" customFormat="false" ht="12.75" hidden="false" customHeight="false" outlineLevel="0" collapsed="false">
      <c r="A26" s="37" t="n">
        <f aca="false">IF(ISNUMBER(VALUE(E26)),E26,"")</f>
        <v>0</v>
      </c>
      <c r="B26" s="37" t="n">
        <f aca="false">IF(ISNUMBER(VALUE(G26)),G26,"")</f>
        <v>0</v>
      </c>
      <c r="C26" s="37" t="str">
        <f aca="false">IF(ISNUMBER(VALUE(I26)),I26,"")</f>
        <v>56</v>
      </c>
      <c r="D26" s="37" t="str">
        <f aca="false">CONCATENATE(F26,"    ",H26,"    ",J26)</f>
        <v>        Fondovi EU</v>
      </c>
      <c r="E26" s="38"/>
      <c r="F26" s="38"/>
      <c r="G26" s="38"/>
      <c r="H26" s="38"/>
      <c r="I26" s="38" t="s">
        <v>228</v>
      </c>
      <c r="J26" s="38" t="s">
        <v>229</v>
      </c>
      <c r="K26" s="39" t="n">
        <v>12576</v>
      </c>
      <c r="L26" s="39" t="n">
        <v>12576</v>
      </c>
      <c r="M26" s="39"/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A27" s="37" t="n">
        <f aca="false">IF(ISNUMBER(VALUE(E27)),E27,"")</f>
        <v>0</v>
      </c>
      <c r="B27" s="37" t="n">
        <f aca="false">IF(ISNUMBER(VALUE(G27)),G27,"")</f>
        <v>0</v>
      </c>
      <c r="C27" s="37" t="str">
        <f aca="false">IF(ISNUMBER(VALUE(I27)),I27,"")</f>
        <v>58</v>
      </c>
      <c r="D27" s="37" t="str">
        <f aca="false">CONCATENATE(F27,"    ",H27,"    ",J27)</f>
        <v>        Instrumenti EU nove generacije</v>
      </c>
      <c r="E27" s="38"/>
      <c r="F27" s="38"/>
      <c r="G27" s="38"/>
      <c r="H27" s="38"/>
      <c r="I27" s="38" t="s">
        <v>230</v>
      </c>
      <c r="J27" s="38" t="s">
        <v>231</v>
      </c>
      <c r="K27" s="39" t="n">
        <v>247268</v>
      </c>
      <c r="L27" s="39" t="n">
        <v>119960</v>
      </c>
      <c r="M27" s="39"/>
      <c r="N27" s="41"/>
      <c r="O27" s="41"/>
      <c r="P27" s="41"/>
      <c r="Q27" s="41"/>
      <c r="R27" s="41"/>
      <c r="S27" s="41"/>
    </row>
    <row r="28" customFormat="false" ht="12.75" hidden="false" customHeight="false" outlineLevel="0" collapsed="false">
      <c r="A28" s="21" t="n">
        <f aca="false">IF(ISNUMBER(VALUE(E28)),E28,"")</f>
        <v>0</v>
      </c>
      <c r="B28" s="21" t="str">
        <f aca="false">IF(ISNUMBER(VALUE(G28)),G28,"")</f>
        <v>34</v>
      </c>
      <c r="C28" s="21" t="str">
        <f aca="false">IF(ISNUMBER(VALUE(I28)),I28,"")</f>
        <v/>
      </c>
      <c r="D28" s="21" t="str">
        <f aca="false">CONCATENATE(F28,"    ",H28,"    ",J28)</f>
        <v>    Financijski rashodi    </v>
      </c>
      <c r="E28" s="32"/>
      <c r="F28" s="32"/>
      <c r="G28" s="32" t="s">
        <v>238</v>
      </c>
      <c r="H28" s="32" t="s">
        <v>239</v>
      </c>
      <c r="I28" s="33" t="s">
        <v>218</v>
      </c>
      <c r="J28" s="33"/>
      <c r="K28" s="34" t="n">
        <v>15169</v>
      </c>
      <c r="L28" s="34" t="n">
        <v>15169</v>
      </c>
      <c r="M28" s="34" t="n">
        <v>15169</v>
      </c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37" t="n">
        <f aca="false">IF(ISNUMBER(VALUE(E29)),E29,"")</f>
        <v>0</v>
      </c>
      <c r="B29" s="37" t="n">
        <f aca="false">IF(ISNUMBER(VALUE(G29)),G29,"")</f>
        <v>0</v>
      </c>
      <c r="C29" s="37" t="str">
        <f aca="false">IF(ISNUMBER(VALUE(I29)),I29,"")</f>
        <v>11</v>
      </c>
      <c r="D29" s="37" t="str">
        <f aca="false">CONCATENATE(F29,"    ",H29,"    ",J29)</f>
        <v>        Opći prihodi i primici</v>
      </c>
      <c r="E29" s="38"/>
      <c r="F29" s="38"/>
      <c r="G29" s="38"/>
      <c r="H29" s="38"/>
      <c r="I29" s="38" t="s">
        <v>105</v>
      </c>
      <c r="J29" s="38" t="s">
        <v>221</v>
      </c>
      <c r="K29" s="39" t="n">
        <v>12270</v>
      </c>
      <c r="L29" s="39" t="n">
        <v>12270</v>
      </c>
      <c r="M29" s="39" t="n">
        <v>12270</v>
      </c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A30" s="37" t="n">
        <f aca="false">IF(ISNUMBER(VALUE(E30)),E30,"")</f>
        <v>0</v>
      </c>
      <c r="B30" s="37" t="n">
        <f aca="false">IF(ISNUMBER(VALUE(G30)),G30,"")</f>
        <v>0</v>
      </c>
      <c r="C30" s="37" t="str">
        <f aca="false">IF(ISNUMBER(VALUE(I30)),I30,"")</f>
        <v>31</v>
      </c>
      <c r="D30" s="37" t="str">
        <f aca="false">CONCATENATE(F30,"    ",H30,"    ",J30)</f>
        <v>        Vlastiti prihodi</v>
      </c>
      <c r="E30" s="38"/>
      <c r="F30" s="38"/>
      <c r="G30" s="38"/>
      <c r="H30" s="38"/>
      <c r="I30" s="38" t="s">
        <v>219</v>
      </c>
      <c r="J30" s="38" t="s">
        <v>223</v>
      </c>
      <c r="K30" s="39" t="n">
        <v>13</v>
      </c>
      <c r="L30" s="39" t="n">
        <v>13</v>
      </c>
      <c r="M30" s="39" t="n">
        <v>13</v>
      </c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A31" s="37" t="n">
        <f aca="false">IF(ISNUMBER(VALUE(E31)),E31,"")</f>
        <v>0</v>
      </c>
      <c r="B31" s="37" t="n">
        <f aca="false">IF(ISNUMBER(VALUE(G31)),G31,"")</f>
        <v>0</v>
      </c>
      <c r="C31" s="37" t="str">
        <f aca="false">IF(ISNUMBER(VALUE(I31)),I31,"")</f>
        <v>43</v>
      </c>
      <c r="D31" s="37" t="str">
        <f aca="false">CONCATENATE(F31,"    ",H31,"    ",J31)</f>
        <v>        Ostali prihodi za posebne namjene</v>
      </c>
      <c r="E31" s="38"/>
      <c r="F31" s="38"/>
      <c r="G31" s="38"/>
      <c r="H31" s="38"/>
      <c r="I31" s="38" t="s">
        <v>234</v>
      </c>
      <c r="J31" s="38" t="s">
        <v>235</v>
      </c>
      <c r="K31" s="39" t="n">
        <v>2886</v>
      </c>
      <c r="L31" s="39" t="n">
        <v>2886</v>
      </c>
      <c r="M31" s="39" t="n">
        <v>2886</v>
      </c>
      <c r="N31" s="41"/>
      <c r="O31" s="41"/>
      <c r="P31" s="41"/>
      <c r="Q31" s="41"/>
      <c r="R31" s="41"/>
      <c r="S31" s="41"/>
    </row>
    <row r="32" customFormat="false" ht="12.75" hidden="false" customHeight="false" outlineLevel="0" collapsed="false">
      <c r="A32" s="21" t="n">
        <f aca="false">IF(ISNUMBER(VALUE(E32)),E32,"")</f>
        <v>0</v>
      </c>
      <c r="B32" s="21" t="str">
        <f aca="false">IF(ISNUMBER(VALUE(G32)),G32,"")</f>
        <v>37</v>
      </c>
      <c r="C32" s="21" t="str">
        <f aca="false">IF(ISNUMBER(VALUE(I32)),I32,"")</f>
        <v/>
      </c>
      <c r="D32" s="21" t="str">
        <f aca="false">CONCATENATE(F32,"    ",H32,"    ",J32)</f>
        <v>    Naknade građanima i kućanstvima na temelju osiguranja i druge naknade    </v>
      </c>
      <c r="E32" s="32"/>
      <c r="F32" s="32"/>
      <c r="G32" s="32" t="s">
        <v>240</v>
      </c>
      <c r="H32" s="32" t="s">
        <v>241</v>
      </c>
      <c r="I32" s="33" t="s">
        <v>218</v>
      </c>
      <c r="J32" s="33"/>
      <c r="K32" s="34" t="n">
        <v>31254</v>
      </c>
      <c r="L32" s="34" t="n">
        <v>31254</v>
      </c>
      <c r="M32" s="34" t="n">
        <v>31254</v>
      </c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37" t="n">
        <f aca="false">IF(ISNUMBER(VALUE(E33)),E33,"")</f>
        <v>0</v>
      </c>
      <c r="B33" s="37" t="n">
        <f aca="false">IF(ISNUMBER(VALUE(G33)),G33,"")</f>
        <v>0</v>
      </c>
      <c r="C33" s="37" t="str">
        <f aca="false">IF(ISNUMBER(VALUE(I33)),I33,"")</f>
        <v>11</v>
      </c>
      <c r="D33" s="37" t="str">
        <f aca="false">CONCATENATE(F33,"    ",H33,"    ",J33)</f>
        <v>        Opći prihodi i primici</v>
      </c>
      <c r="E33" s="38"/>
      <c r="F33" s="38"/>
      <c r="G33" s="38"/>
      <c r="H33" s="38"/>
      <c r="I33" s="38" t="s">
        <v>105</v>
      </c>
      <c r="J33" s="38" t="s">
        <v>221</v>
      </c>
      <c r="K33" s="39" t="n">
        <v>10000</v>
      </c>
      <c r="L33" s="39" t="n">
        <v>10000</v>
      </c>
      <c r="M33" s="39" t="n">
        <v>10000</v>
      </c>
      <c r="N33" s="41"/>
      <c r="O33" s="41"/>
      <c r="P33" s="41"/>
      <c r="Q33" s="41"/>
      <c r="R33" s="41"/>
      <c r="S33" s="41"/>
    </row>
    <row r="34" customFormat="false" ht="12.75" hidden="false" customHeight="false" outlineLevel="0" collapsed="false">
      <c r="A34" s="37" t="n">
        <f aca="false">IF(ISNUMBER(VALUE(E34)),E34,"")</f>
        <v>0</v>
      </c>
      <c r="B34" s="37" t="n">
        <f aca="false">IF(ISNUMBER(VALUE(G34)),G34,"")</f>
        <v>0</v>
      </c>
      <c r="C34" s="37" t="str">
        <f aca="false">IF(ISNUMBER(VALUE(I34)),I34,"")</f>
        <v>31</v>
      </c>
      <c r="D34" s="37" t="str">
        <f aca="false">CONCATENATE(F34,"    ",H34,"    ",J34)</f>
        <v>        Vlastiti prihodi</v>
      </c>
      <c r="E34" s="38"/>
      <c r="F34" s="38"/>
      <c r="G34" s="38"/>
      <c r="H34" s="38"/>
      <c r="I34" s="38" t="s">
        <v>219</v>
      </c>
      <c r="J34" s="38" t="s">
        <v>223</v>
      </c>
      <c r="K34" s="39" t="n">
        <v>5982</v>
      </c>
      <c r="L34" s="39" t="n">
        <v>5982</v>
      </c>
      <c r="M34" s="39" t="n">
        <v>5982</v>
      </c>
      <c r="N34" s="41"/>
      <c r="O34" s="41"/>
      <c r="P34" s="41"/>
      <c r="Q34" s="41"/>
      <c r="R34" s="41"/>
      <c r="S34" s="41"/>
    </row>
    <row r="35" customFormat="false" ht="12.75" hidden="false" customHeight="false" outlineLevel="0" collapsed="false">
      <c r="A35" s="37" t="n">
        <f aca="false">IF(ISNUMBER(VALUE(E35)),E35,"")</f>
        <v>0</v>
      </c>
      <c r="B35" s="37" t="n">
        <f aca="false">IF(ISNUMBER(VALUE(G35)),G35,"")</f>
        <v>0</v>
      </c>
      <c r="C35" s="37" t="str">
        <f aca="false">IF(ISNUMBER(VALUE(I35)),I35,"")</f>
        <v>43</v>
      </c>
      <c r="D35" s="37" t="str">
        <f aca="false">CONCATENATE(F35,"    ",H35,"    ",J35)</f>
        <v>        Ostali prihodi za posebne namjene</v>
      </c>
      <c r="E35" s="38"/>
      <c r="F35" s="38"/>
      <c r="G35" s="38"/>
      <c r="H35" s="38"/>
      <c r="I35" s="38" t="s">
        <v>234</v>
      </c>
      <c r="J35" s="38" t="s">
        <v>235</v>
      </c>
      <c r="K35" s="39" t="n">
        <v>15272</v>
      </c>
      <c r="L35" s="39" t="n">
        <v>15272</v>
      </c>
      <c r="M35" s="39" t="n">
        <v>15272</v>
      </c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A36" s="21" t="str">
        <f aca="false">IF(ISNUMBER(VALUE(E36)),E36,"")</f>
        <v>4</v>
      </c>
      <c r="B36" s="21" t="str">
        <f aca="false">IF(ISNUMBER(VALUE(G36)),G36,"")</f>
        <v/>
      </c>
      <c r="C36" s="21" t="n">
        <f aca="false">IF(ISNUMBER(VALUE(I36)),I36,"")</f>
        <v>0</v>
      </c>
      <c r="D36" s="21" t="str">
        <f aca="false">CONCATENATE(F36,"    ",H36,"    ",J36)</f>
        <v>Rashodi za nabavu nefinancijske imovine        </v>
      </c>
      <c r="E36" s="32" t="s">
        <v>80</v>
      </c>
      <c r="F36" s="32" t="s">
        <v>242</v>
      </c>
      <c r="G36" s="33" t="s">
        <v>218</v>
      </c>
      <c r="H36" s="33"/>
      <c r="I36" s="33"/>
      <c r="J36" s="33"/>
      <c r="K36" s="34" t="n">
        <v>3205471</v>
      </c>
      <c r="L36" s="34" t="n">
        <v>2781394</v>
      </c>
      <c r="M36" s="34" t="n">
        <v>2821645</v>
      </c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21" t="n">
        <f aca="false">IF(ISNUMBER(VALUE(E37)),E37,"")</f>
        <v>0</v>
      </c>
      <c r="B37" s="21" t="str">
        <f aca="false">IF(ISNUMBER(VALUE(G37)),G37,"")</f>
        <v>41</v>
      </c>
      <c r="C37" s="21" t="str">
        <f aca="false">IF(ISNUMBER(VALUE(I37)),I37,"")</f>
        <v/>
      </c>
      <c r="D37" s="21" t="str">
        <f aca="false">CONCATENATE(F37,"    ",H37,"    ",J37)</f>
        <v>    Rashodi za nabavu neproizvedene dugotrajne imovine    </v>
      </c>
      <c r="E37" s="32"/>
      <c r="F37" s="32"/>
      <c r="G37" s="32" t="s">
        <v>243</v>
      </c>
      <c r="H37" s="32" t="s">
        <v>244</v>
      </c>
      <c r="I37" s="33" t="s">
        <v>218</v>
      </c>
      <c r="J37" s="33"/>
      <c r="K37" s="34" t="n">
        <v>505372</v>
      </c>
      <c r="L37" s="34" t="n">
        <v>473872</v>
      </c>
      <c r="M37" s="34" t="n">
        <v>498872</v>
      </c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37" t="n">
        <f aca="false">IF(ISNUMBER(VALUE(E38)),E38,"")</f>
        <v>0</v>
      </c>
      <c r="B38" s="37" t="n">
        <f aca="false">IF(ISNUMBER(VALUE(G38)),G38,"")</f>
        <v>0</v>
      </c>
      <c r="C38" s="37" t="str">
        <f aca="false">IF(ISNUMBER(VALUE(I38)),I38,"")</f>
        <v>11</v>
      </c>
      <c r="D38" s="37" t="str">
        <f aca="false">CONCATENATE(F38,"    ",H38,"    ",J38)</f>
        <v>        Opći prihodi i primici</v>
      </c>
      <c r="E38" s="38"/>
      <c r="F38" s="38"/>
      <c r="G38" s="38"/>
      <c r="H38" s="38"/>
      <c r="I38" s="38" t="s">
        <v>105</v>
      </c>
      <c r="J38" s="38" t="s">
        <v>221</v>
      </c>
      <c r="K38" s="39" t="n">
        <v>462100</v>
      </c>
      <c r="L38" s="39" t="n">
        <v>360600</v>
      </c>
      <c r="M38" s="39" t="n">
        <v>385600</v>
      </c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A39" s="37" t="n">
        <f aca="false">IF(ISNUMBER(VALUE(E39)),E39,"")</f>
        <v>0</v>
      </c>
      <c r="B39" s="37" t="n">
        <f aca="false">IF(ISNUMBER(VALUE(G39)),G39,"")</f>
        <v>0</v>
      </c>
      <c r="C39" s="37" t="str">
        <f aca="false">IF(ISNUMBER(VALUE(I39)),I39,"")</f>
        <v>31</v>
      </c>
      <c r="D39" s="37" t="str">
        <f aca="false">CONCATENATE(F39,"    ",H39,"    ",J39)</f>
        <v>        Vlastiti prihodi</v>
      </c>
      <c r="E39" s="38"/>
      <c r="F39" s="38"/>
      <c r="G39" s="38"/>
      <c r="H39" s="38"/>
      <c r="I39" s="38" t="s">
        <v>219</v>
      </c>
      <c r="J39" s="38" t="s">
        <v>223</v>
      </c>
      <c r="K39" s="39" t="n">
        <v>30000</v>
      </c>
      <c r="L39" s="39" t="n">
        <v>100000</v>
      </c>
      <c r="M39" s="39" t="n">
        <v>100000</v>
      </c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A40" s="37" t="n">
        <f aca="false">IF(ISNUMBER(VALUE(E40)),E40,"")</f>
        <v>0</v>
      </c>
      <c r="B40" s="37" t="n">
        <f aca="false">IF(ISNUMBER(VALUE(G40)),G40,"")</f>
        <v>0</v>
      </c>
      <c r="C40" s="37" t="str">
        <f aca="false">IF(ISNUMBER(VALUE(I40)),I40,"")</f>
        <v>43</v>
      </c>
      <c r="D40" s="37" t="str">
        <f aca="false">CONCATENATE(F40,"    ",H40,"    ",J40)</f>
        <v>        Ostali prihodi za posebne namjene</v>
      </c>
      <c r="E40" s="38"/>
      <c r="F40" s="38"/>
      <c r="G40" s="38"/>
      <c r="H40" s="38"/>
      <c r="I40" s="38" t="s">
        <v>234</v>
      </c>
      <c r="J40" s="38" t="s">
        <v>235</v>
      </c>
      <c r="K40" s="39" t="n">
        <v>13272</v>
      </c>
      <c r="L40" s="39" t="n">
        <v>13272</v>
      </c>
      <c r="M40" s="39" t="n">
        <v>13272</v>
      </c>
      <c r="N40" s="41"/>
      <c r="O40" s="41"/>
      <c r="P40" s="41"/>
      <c r="Q40" s="41"/>
      <c r="R40" s="41"/>
      <c r="S40" s="41"/>
    </row>
    <row r="41" customFormat="false" ht="12.75" hidden="false" customHeight="false" outlineLevel="0" collapsed="false">
      <c r="A41" s="21" t="n">
        <f aca="false">IF(ISNUMBER(VALUE(E41)),E41,"")</f>
        <v>0</v>
      </c>
      <c r="B41" s="21" t="str">
        <f aca="false">IF(ISNUMBER(VALUE(G41)),G41,"")</f>
        <v>42</v>
      </c>
      <c r="C41" s="21" t="str">
        <f aca="false">IF(ISNUMBER(VALUE(I41)),I41,"")</f>
        <v/>
      </c>
      <c r="D41" s="21" t="str">
        <f aca="false">CONCATENATE(F41,"    ",H41,"    ",J41)</f>
        <v>    Rashodi za nabavu proizvedene dugotrajne imovine    </v>
      </c>
      <c r="E41" s="32"/>
      <c r="F41" s="32"/>
      <c r="G41" s="32" t="s">
        <v>245</v>
      </c>
      <c r="H41" s="32" t="s">
        <v>246</v>
      </c>
      <c r="I41" s="33" t="s">
        <v>218</v>
      </c>
      <c r="J41" s="33"/>
      <c r="K41" s="34" t="n">
        <v>2593968</v>
      </c>
      <c r="L41" s="34" t="n">
        <v>2030191</v>
      </c>
      <c r="M41" s="34" t="n">
        <v>2102842</v>
      </c>
      <c r="N41" s="43"/>
      <c r="O41" s="43"/>
      <c r="P41" s="43"/>
      <c r="Q41" s="43"/>
      <c r="R41" s="43"/>
      <c r="S41" s="43"/>
    </row>
    <row r="42" customFormat="false" ht="12.75" hidden="false" customHeight="false" outlineLevel="0" collapsed="false">
      <c r="A42" s="37" t="n">
        <f aca="false">IF(ISNUMBER(VALUE(E42)),E42,"")</f>
        <v>0</v>
      </c>
      <c r="B42" s="37" t="n">
        <f aca="false">IF(ISNUMBER(VALUE(G42)),G42,"")</f>
        <v>0</v>
      </c>
      <c r="C42" s="37" t="str">
        <f aca="false">IF(ISNUMBER(VALUE(I42)),I42,"")</f>
        <v>11</v>
      </c>
      <c r="D42" s="37" t="str">
        <f aca="false">CONCATENATE(F42,"    ",H42,"    ",J42)</f>
        <v>        Opći prihodi i primici</v>
      </c>
      <c r="E42" s="38"/>
      <c r="F42" s="38"/>
      <c r="G42" s="38"/>
      <c r="H42" s="38"/>
      <c r="I42" s="38" t="s">
        <v>105</v>
      </c>
      <c r="J42" s="38" t="s">
        <v>221</v>
      </c>
      <c r="K42" s="39" t="n">
        <v>1973250</v>
      </c>
      <c r="L42" s="39" t="n">
        <v>1613778</v>
      </c>
      <c r="M42" s="39" t="n">
        <v>1686578</v>
      </c>
      <c r="N42" s="41"/>
      <c r="O42" s="41"/>
      <c r="P42" s="41"/>
      <c r="Q42" s="41"/>
      <c r="R42" s="41"/>
      <c r="S42" s="41"/>
    </row>
    <row r="43" customFormat="false" ht="12.75" hidden="false" customHeight="false" outlineLevel="0" collapsed="false">
      <c r="A43" s="37" t="n">
        <f aca="false">IF(ISNUMBER(VALUE(E43)),E43,"")</f>
        <v>0</v>
      </c>
      <c r="B43" s="37" t="n">
        <f aca="false">IF(ISNUMBER(VALUE(G43)),G43,"")</f>
        <v>0</v>
      </c>
      <c r="C43" s="37" t="str">
        <f aca="false">IF(ISNUMBER(VALUE(I43)),I43,"")</f>
        <v>12</v>
      </c>
      <c r="D43" s="37" t="str">
        <f aca="false">CONCATENATE(F43,"    ",H43,"    ",J43)</f>
        <v>        Sredstva učešća za pomoći</v>
      </c>
      <c r="E43" s="38"/>
      <c r="F43" s="38"/>
      <c r="G43" s="38"/>
      <c r="H43" s="38"/>
      <c r="I43" s="38" t="s">
        <v>119</v>
      </c>
      <c r="J43" s="38" t="s">
        <v>222</v>
      </c>
      <c r="K43" s="39" t="n">
        <v>38895</v>
      </c>
      <c r="L43" s="39" t="n">
        <v>3450</v>
      </c>
      <c r="M43" s="39" t="n">
        <v>3421</v>
      </c>
      <c r="N43" s="41"/>
      <c r="O43" s="41"/>
      <c r="P43" s="41"/>
      <c r="Q43" s="41"/>
      <c r="R43" s="41"/>
      <c r="S43" s="41"/>
    </row>
    <row r="44" customFormat="false" ht="12.75" hidden="false" customHeight="false" outlineLevel="0" collapsed="false">
      <c r="A44" s="37" t="n">
        <f aca="false">IF(ISNUMBER(VALUE(E44)),E44,"")</f>
        <v>0</v>
      </c>
      <c r="B44" s="37" t="n">
        <f aca="false">IF(ISNUMBER(VALUE(G44)),G44,"")</f>
        <v>0</v>
      </c>
      <c r="C44" s="37" t="str">
        <f aca="false">IF(ISNUMBER(VALUE(I44)),I44,"")</f>
        <v>31</v>
      </c>
      <c r="D44" s="37" t="str">
        <f aca="false">CONCATENATE(F44,"    ",H44,"    ",J44)</f>
        <v>        Vlastiti prihodi</v>
      </c>
      <c r="E44" s="38"/>
      <c r="F44" s="38"/>
      <c r="G44" s="38"/>
      <c r="H44" s="38"/>
      <c r="I44" s="38" t="s">
        <v>219</v>
      </c>
      <c r="J44" s="38" t="s">
        <v>223</v>
      </c>
      <c r="K44" s="39" t="n">
        <v>55461</v>
      </c>
      <c r="L44" s="39" t="n">
        <v>86961</v>
      </c>
      <c r="M44" s="39" t="n">
        <v>86961</v>
      </c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A45" s="37" t="n">
        <f aca="false">IF(ISNUMBER(VALUE(E45)),E45,"")</f>
        <v>0</v>
      </c>
      <c r="B45" s="37" t="n">
        <f aca="false">IF(ISNUMBER(VALUE(G45)),G45,"")</f>
        <v>0</v>
      </c>
      <c r="C45" s="37" t="str">
        <f aca="false">IF(ISNUMBER(VALUE(I45)),I45,"")</f>
        <v>43</v>
      </c>
      <c r="D45" s="37" t="str">
        <f aca="false">CONCATENATE(F45,"    ",H45,"    ",J45)</f>
        <v>        Ostali prihodi za posebne namjene</v>
      </c>
      <c r="E45" s="38"/>
      <c r="F45" s="38"/>
      <c r="G45" s="38"/>
      <c r="H45" s="38"/>
      <c r="I45" s="38" t="s">
        <v>234</v>
      </c>
      <c r="J45" s="38" t="s">
        <v>235</v>
      </c>
      <c r="K45" s="39" t="n">
        <v>321882</v>
      </c>
      <c r="L45" s="39" t="n">
        <v>325882</v>
      </c>
      <c r="M45" s="39" t="n">
        <v>325882</v>
      </c>
      <c r="N45" s="41"/>
      <c r="O45" s="41"/>
      <c r="P45" s="41"/>
      <c r="Q45" s="41"/>
      <c r="R45" s="41"/>
      <c r="S45" s="41"/>
    </row>
    <row r="46" customFormat="false" ht="12.75" hidden="false" customHeight="false" outlineLevel="0" collapsed="false">
      <c r="A46" s="37" t="n">
        <f aca="false">IF(ISNUMBER(VALUE(E46)),E46,"")</f>
        <v>0</v>
      </c>
      <c r="B46" s="37" t="n">
        <f aca="false">IF(ISNUMBER(VALUE(G46)),G46,"")</f>
        <v>0</v>
      </c>
      <c r="C46" s="37" t="str">
        <f aca="false">IF(ISNUMBER(VALUE(I46)),I46,"")</f>
        <v>55</v>
      </c>
      <c r="D46" s="37" t="str">
        <f aca="false">CONCATENATE(F46,"    ",H46,"    ",J46)</f>
        <v>        Refundacije iz pomoći EU</v>
      </c>
      <c r="E46" s="38"/>
      <c r="F46" s="38"/>
      <c r="G46" s="38"/>
      <c r="H46" s="38"/>
      <c r="I46" s="38" t="s">
        <v>226</v>
      </c>
      <c r="J46" s="38" t="s">
        <v>227</v>
      </c>
      <c r="K46" s="39" t="n">
        <v>204480</v>
      </c>
      <c r="L46" s="39" t="n">
        <v>120</v>
      </c>
      <c r="M46" s="39"/>
      <c r="N46" s="41"/>
      <c r="O46" s="41"/>
      <c r="P46" s="41"/>
      <c r="Q46" s="41"/>
      <c r="R46" s="41"/>
      <c r="S46" s="41"/>
    </row>
    <row r="47" customFormat="false" ht="12.75" hidden="false" customHeight="false" outlineLevel="0" collapsed="false">
      <c r="A47" s="21" t="n">
        <f aca="false">IF(ISNUMBER(VALUE(E47)),E47,"")</f>
        <v>0</v>
      </c>
      <c r="B47" s="21" t="str">
        <f aca="false">IF(ISNUMBER(VALUE(G47)),G47,"")</f>
        <v>45</v>
      </c>
      <c r="C47" s="21" t="str">
        <f aca="false">IF(ISNUMBER(VALUE(I47)),I47,"")</f>
        <v/>
      </c>
      <c r="D47" s="21" t="str">
        <f aca="false">CONCATENATE(F47,"    ",H47,"    ",J47)</f>
        <v>    Rashodi za dodatna ulaganja na nefinancijskoj imovini    </v>
      </c>
      <c r="E47" s="32"/>
      <c r="F47" s="32"/>
      <c r="G47" s="32" t="s">
        <v>247</v>
      </c>
      <c r="H47" s="32" t="s">
        <v>248</v>
      </c>
      <c r="I47" s="33" t="s">
        <v>218</v>
      </c>
      <c r="J47" s="33"/>
      <c r="K47" s="34" t="n">
        <v>106131</v>
      </c>
      <c r="L47" s="34" t="n">
        <v>277331</v>
      </c>
      <c r="M47" s="34" t="n">
        <v>219931</v>
      </c>
      <c r="N47" s="43"/>
      <c r="O47" s="43"/>
      <c r="P47" s="43"/>
      <c r="Q47" s="43"/>
      <c r="R47" s="43"/>
      <c r="S47" s="43"/>
    </row>
    <row r="48" customFormat="false" ht="12.75" hidden="false" customHeight="false" outlineLevel="0" collapsed="false">
      <c r="A48" s="37" t="n">
        <f aca="false">IF(ISNUMBER(VALUE(E48)),E48,"")</f>
        <v>0</v>
      </c>
      <c r="B48" s="37" t="n">
        <f aca="false">IF(ISNUMBER(VALUE(G48)),G48,"")</f>
        <v>0</v>
      </c>
      <c r="C48" s="37" t="str">
        <f aca="false">IF(ISNUMBER(VALUE(I48)),I48,"")</f>
        <v>11</v>
      </c>
      <c r="D48" s="37" t="str">
        <f aca="false">CONCATENATE(F48,"    ",H48,"    ",J48)</f>
        <v>        Opći prihodi i primici</v>
      </c>
      <c r="E48" s="38"/>
      <c r="F48" s="38"/>
      <c r="G48" s="38"/>
      <c r="H48" s="38"/>
      <c r="I48" s="38" t="s">
        <v>105</v>
      </c>
      <c r="J48" s="38" t="s">
        <v>221</v>
      </c>
      <c r="K48" s="39" t="n">
        <v>105000</v>
      </c>
      <c r="L48" s="39" t="n">
        <v>276200</v>
      </c>
      <c r="M48" s="39" t="n">
        <v>218800</v>
      </c>
      <c r="N48" s="41"/>
      <c r="O48" s="41"/>
      <c r="P48" s="41"/>
      <c r="Q48" s="41"/>
      <c r="R48" s="41"/>
      <c r="S48" s="41"/>
    </row>
    <row r="49" customFormat="false" ht="12.75" hidden="false" customHeight="false" outlineLevel="0" collapsed="false">
      <c r="A49" s="37" t="n">
        <f aca="false">IF(ISNUMBER(VALUE(E49)),E49,"")</f>
        <v>0</v>
      </c>
      <c r="B49" s="37" t="n">
        <f aca="false">IF(ISNUMBER(VALUE(G49)),G49,"")</f>
        <v>0</v>
      </c>
      <c r="C49" s="37" t="str">
        <f aca="false">IF(ISNUMBER(VALUE(I49)),I49,"")</f>
        <v>31</v>
      </c>
      <c r="D49" s="37" t="str">
        <f aca="false">CONCATENATE(F49,"    ",H49,"    ",J49)</f>
        <v>        Vlastiti prihodi</v>
      </c>
      <c r="E49" s="38"/>
      <c r="F49" s="38"/>
      <c r="G49" s="38"/>
      <c r="H49" s="38"/>
      <c r="I49" s="38" t="s">
        <v>219</v>
      </c>
      <c r="J49" s="38" t="s">
        <v>223</v>
      </c>
      <c r="K49" s="39" t="n">
        <v>1131</v>
      </c>
      <c r="L49" s="39" t="n">
        <v>1131</v>
      </c>
      <c r="M49" s="39" t="n">
        <v>1131</v>
      </c>
      <c r="N49" s="41"/>
      <c r="O49" s="41"/>
      <c r="P49" s="41"/>
      <c r="Q49" s="41"/>
      <c r="R49" s="41"/>
      <c r="S49" s="41"/>
    </row>
  </sheetData>
  <mergeCells count="1">
    <mergeCell ref="A1:M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Danijela Grbić Mihaljević</cp:lastModifiedBy>
  <cp:lastPrinted>2008-11-27T13:46:01Z</cp:lastPrinted>
  <dcterms:modified xsi:type="dcterms:W3CDTF">2024-12-16T12:50:52Z</dcterms:modified>
  <cp:revision>0</cp:revision>
  <dc:subject/>
  <dc:title>PONN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3PR Plan rashoda.xls</vt:lpwstr>
  </property>
</Properties>
</file>